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{Wavelength-490.0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aw Data{Wavelength:490.0}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OD</t>
  </si>
  <si>
    <t xml:space="preserve">    </t>
  </si>
  <si>
    <t xml:space="preserve">AV</t>
  </si>
  <si>
    <t xml:space="preserve">IC5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5" hidden="false" customHeight="false" outlineLevel="0" collapsed="false">
      <c r="A3" s="1" t="s">
        <v>13</v>
      </c>
      <c r="B3" s="1" t="n">
        <v>0.04</v>
      </c>
      <c r="C3" s="1" t="n">
        <v>0.041</v>
      </c>
      <c r="D3" s="1" t="n">
        <v>0.041</v>
      </c>
      <c r="E3" s="1" t="n">
        <v>0.041</v>
      </c>
      <c r="F3" s="1" t="n">
        <v>0.04</v>
      </c>
      <c r="G3" s="1" t="n">
        <v>0.04</v>
      </c>
      <c r="H3" s="1" t="n">
        <v>0.04</v>
      </c>
      <c r="I3" s="1" t="n">
        <v>0.039</v>
      </c>
      <c r="J3" s="1" t="n">
        <v>0.039</v>
      </c>
      <c r="K3" s="1" t="n">
        <v>0.04</v>
      </c>
      <c r="L3" s="1" t="n">
        <v>0.04</v>
      </c>
      <c r="M3" s="1" t="n">
        <v>0.04</v>
      </c>
    </row>
    <row r="4" customFormat="false" ht="12.5" hidden="false" customHeight="false" outlineLevel="0" collapsed="false">
      <c r="A4" s="1" t="s">
        <v>14</v>
      </c>
      <c r="B4" s="1" t="n">
        <v>0.039</v>
      </c>
      <c r="C4" s="1" t="n">
        <v>0.601</v>
      </c>
      <c r="D4" s="1" t="n">
        <v>0.745</v>
      </c>
      <c r="E4" s="1" t="n">
        <v>0.544</v>
      </c>
      <c r="F4" s="1" t="n">
        <v>0.747</v>
      </c>
      <c r="G4" s="1" t="n">
        <v>0.83</v>
      </c>
      <c r="H4" s="1" t="n">
        <v>0.04</v>
      </c>
      <c r="I4" s="1" t="n">
        <v>0.04</v>
      </c>
      <c r="J4" s="1" t="n">
        <v>0.04</v>
      </c>
      <c r="K4" s="1" t="n">
        <v>0.04</v>
      </c>
      <c r="L4" s="1" t="n">
        <v>0.041</v>
      </c>
      <c r="M4" s="1" t="n">
        <v>0.039</v>
      </c>
    </row>
    <row r="5" customFormat="false" ht="12.5" hidden="false" customHeight="false" outlineLevel="0" collapsed="false">
      <c r="A5" s="1" t="s">
        <v>15</v>
      </c>
      <c r="B5" s="1" t="n">
        <v>0.04</v>
      </c>
      <c r="C5" s="1" t="n">
        <v>0.666</v>
      </c>
      <c r="D5" s="1" t="n">
        <v>0.6</v>
      </c>
      <c r="E5" s="1" t="n">
        <v>0.738</v>
      </c>
      <c r="F5" s="1" t="n">
        <v>0.636</v>
      </c>
      <c r="G5" s="1" t="n">
        <v>0.809</v>
      </c>
      <c r="H5" s="1" t="n">
        <v>0.041</v>
      </c>
      <c r="I5" s="1" t="n">
        <v>0.04</v>
      </c>
      <c r="J5" s="1" t="n">
        <v>0.04</v>
      </c>
      <c r="K5" s="1" t="n">
        <v>0.04</v>
      </c>
      <c r="L5" s="1" t="n">
        <v>0.04</v>
      </c>
      <c r="M5" s="1" t="n">
        <v>0.04</v>
      </c>
    </row>
    <row r="6" customFormat="false" ht="12.5" hidden="false" customHeight="false" outlineLevel="0" collapsed="false">
      <c r="A6" s="1" t="s">
        <v>16</v>
      </c>
      <c r="B6" s="1" t="n">
        <v>0.032</v>
      </c>
      <c r="C6" s="1" t="n">
        <v>0.639</v>
      </c>
      <c r="D6" s="1" t="n">
        <v>0.535</v>
      </c>
      <c r="E6" s="1" t="n">
        <v>0.548</v>
      </c>
      <c r="F6" s="1" t="n">
        <v>0.484</v>
      </c>
      <c r="G6" s="1" t="n">
        <v>0.595</v>
      </c>
      <c r="H6" s="1" t="n">
        <v>0.04</v>
      </c>
      <c r="I6" s="1" t="n">
        <v>0.039</v>
      </c>
      <c r="J6" s="1" t="n">
        <v>0.039</v>
      </c>
      <c r="K6" s="1" t="n">
        <v>0.04</v>
      </c>
      <c r="L6" s="1" t="n">
        <v>0.039</v>
      </c>
      <c r="M6" s="1" t="n">
        <v>0.042</v>
      </c>
    </row>
    <row r="7" customFormat="false" ht="12.5" hidden="false" customHeight="false" outlineLevel="0" collapsed="false">
      <c r="A7" s="1" t="s">
        <v>17</v>
      </c>
      <c r="B7" s="1" t="n">
        <v>0.037</v>
      </c>
      <c r="C7" s="1" t="n">
        <v>0.481</v>
      </c>
      <c r="D7" s="1" t="n">
        <v>0.459</v>
      </c>
      <c r="E7" s="1" t="n">
        <v>0.45</v>
      </c>
      <c r="F7" s="1" t="n">
        <v>0.339</v>
      </c>
      <c r="G7" s="1" t="n">
        <v>0.34</v>
      </c>
      <c r="H7" s="1" t="n">
        <v>0.043</v>
      </c>
      <c r="I7" s="1" t="n">
        <v>0.043</v>
      </c>
      <c r="J7" s="1" t="n">
        <v>0.043</v>
      </c>
      <c r="K7" s="1" t="n">
        <v>0.044</v>
      </c>
      <c r="L7" s="1" t="n">
        <v>0.043</v>
      </c>
      <c r="M7" s="1" t="n">
        <v>0.044</v>
      </c>
    </row>
    <row r="8" customFormat="false" ht="12.5" hidden="false" customHeight="false" outlineLevel="0" collapsed="false">
      <c r="A8" s="1" t="s">
        <v>18</v>
      </c>
      <c r="B8" s="1" t="n">
        <v>0.034</v>
      </c>
      <c r="C8" s="1" t="n">
        <v>0.244</v>
      </c>
      <c r="D8" s="1" t="n">
        <v>0.179</v>
      </c>
      <c r="E8" s="1" t="n">
        <v>0.244</v>
      </c>
      <c r="F8" s="1" t="n">
        <v>0.18</v>
      </c>
      <c r="G8" s="1" t="n">
        <v>0.202</v>
      </c>
      <c r="H8" s="1" t="n">
        <v>0.038</v>
      </c>
      <c r="I8" s="1" t="n">
        <v>0.04</v>
      </c>
      <c r="J8" s="1" t="n">
        <v>0.04</v>
      </c>
      <c r="K8" s="1" t="n">
        <v>0.04</v>
      </c>
      <c r="L8" s="1" t="n">
        <v>0.041</v>
      </c>
      <c r="M8" s="1" t="n">
        <v>0.039</v>
      </c>
    </row>
    <row r="9" customFormat="false" ht="12.5" hidden="false" customHeight="false" outlineLevel="0" collapsed="false">
      <c r="A9" s="1" t="s">
        <v>19</v>
      </c>
      <c r="B9" s="1" t="n">
        <v>0.034</v>
      </c>
      <c r="C9" s="1" t="n">
        <v>0.111</v>
      </c>
      <c r="D9" s="1" t="n">
        <v>0.107</v>
      </c>
      <c r="E9" s="1" t="n">
        <v>0.105</v>
      </c>
      <c r="F9" s="1" t="n">
        <v>0.109</v>
      </c>
      <c r="G9" s="1" t="n">
        <v>0.124</v>
      </c>
      <c r="H9" s="1" t="n">
        <v>0.043</v>
      </c>
      <c r="I9" s="1" t="n">
        <v>0.041</v>
      </c>
      <c r="J9" s="1" t="n">
        <v>0.04</v>
      </c>
      <c r="K9" s="1" t="n">
        <v>0.04</v>
      </c>
      <c r="L9" s="1" t="n">
        <v>0.04</v>
      </c>
      <c r="M9" s="1" t="n">
        <v>0.04</v>
      </c>
    </row>
    <row r="10" customFormat="false" ht="12.5" hidden="false" customHeight="false" outlineLevel="0" collapsed="false">
      <c r="A10" s="1" t="s">
        <v>20</v>
      </c>
      <c r="B10" s="1" t="n">
        <v>0.037</v>
      </c>
      <c r="C10" s="1" t="n">
        <v>0.034</v>
      </c>
      <c r="D10" s="1" t="n">
        <v>0.038</v>
      </c>
      <c r="E10" s="1" t="n">
        <v>0.038</v>
      </c>
      <c r="F10" s="1" t="n">
        <v>0.038</v>
      </c>
      <c r="G10" s="1" t="n">
        <v>0.039</v>
      </c>
      <c r="H10" s="1" t="n">
        <v>0.04</v>
      </c>
      <c r="I10" s="1" t="n">
        <v>0.039</v>
      </c>
      <c r="J10" s="1" t="n">
        <v>0.038</v>
      </c>
      <c r="K10" s="1" t="n">
        <v>0.04</v>
      </c>
      <c r="L10" s="1" t="n">
        <v>0.038</v>
      </c>
      <c r="M10" s="1" t="n">
        <v>0.039</v>
      </c>
    </row>
    <row r="11" customFormat="false" ht="13" hidden="false" customHeight="false" outlineLevel="0" collapsed="false">
      <c r="E11" s="1" t="s">
        <v>21</v>
      </c>
      <c r="F11" s="2" t="s">
        <v>22</v>
      </c>
      <c r="I11" s="2" t="s">
        <v>23</v>
      </c>
      <c r="J11" s="2"/>
      <c r="M11" s="1" t="s">
        <v>24</v>
      </c>
    </row>
    <row r="12" customFormat="false" ht="12.5" hidden="false" customHeight="false" outlineLevel="0" collapsed="false">
      <c r="A12" s="1" t="n">
        <v>0</v>
      </c>
      <c r="B12" s="1" t="n">
        <v>0.745</v>
      </c>
      <c r="C12" s="1" t="n">
        <v>0.747</v>
      </c>
      <c r="D12" s="1" t="n">
        <v>0.83</v>
      </c>
      <c r="E12" s="1" t="n">
        <f aca="false">AVERAGE(B12:D12)</f>
        <v>0.774</v>
      </c>
      <c r="F12" s="1" t="n">
        <f aca="false">B12/$E$12</f>
        <v>0.962532299741602</v>
      </c>
      <c r="G12" s="1" t="n">
        <f aca="false">C12/$E$12</f>
        <v>0.965116279069767</v>
      </c>
      <c r="H12" s="1" t="n">
        <f aca="false">D12/$E$12</f>
        <v>1.07235142118863</v>
      </c>
      <c r="I12" s="1" t="n">
        <f aca="false">AVERAGE(F12:H12)</f>
        <v>1</v>
      </c>
      <c r="J12" s="1" t="n">
        <f aca="false">1-I12</f>
        <v>0</v>
      </c>
      <c r="M12" s="1" t="n">
        <v>47.23</v>
      </c>
      <c r="P12" s="1" t="n">
        <v>0.962532299741602</v>
      </c>
      <c r="Q12" s="1" t="n">
        <v>0.965116279069767</v>
      </c>
      <c r="R12" s="1" t="n">
        <v>1.07235142118863</v>
      </c>
      <c r="S12" s="1" t="n">
        <f aca="false">P12*100</f>
        <v>96.2532299741602</v>
      </c>
      <c r="T12" s="1" t="n">
        <f aca="false">Q12*100</f>
        <v>96.5116279069767</v>
      </c>
      <c r="U12" s="1" t="n">
        <f aca="false">R12*100</f>
        <v>107.235142118863</v>
      </c>
    </row>
    <row r="13" customFormat="false" ht="12.5" hidden="false" customHeight="false" outlineLevel="0" collapsed="false">
      <c r="A13" s="1" t="n">
        <v>12.5</v>
      </c>
      <c r="B13" s="1" t="n">
        <v>0.666</v>
      </c>
      <c r="C13" s="1" t="n">
        <v>0.6</v>
      </c>
      <c r="D13" s="1" t="n">
        <v>0.636</v>
      </c>
      <c r="E13" s="1" t="n">
        <f aca="false">AVERAGE(B13:D13)</f>
        <v>0.634</v>
      </c>
      <c r="F13" s="1" t="n">
        <f aca="false">B13/$E$12</f>
        <v>0.86046511627907</v>
      </c>
      <c r="G13" s="1" t="n">
        <f aca="false">C13/$E$12</f>
        <v>0.775193798449612</v>
      </c>
      <c r="H13" s="1" t="n">
        <f aca="false">D13/$E$12</f>
        <v>0.821705426356589</v>
      </c>
      <c r="I13" s="1" t="n">
        <f aca="false">AVERAGE(F13:H13)</f>
        <v>0.819121447028424</v>
      </c>
      <c r="J13" s="1" t="n">
        <f aca="false">1-I13</f>
        <v>0.180878552971576</v>
      </c>
      <c r="P13" s="1" t="n">
        <v>0.86046511627907</v>
      </c>
      <c r="Q13" s="1" t="n">
        <v>0.775193798449612</v>
      </c>
      <c r="R13" s="1" t="n">
        <v>0.821705426356589</v>
      </c>
      <c r="S13" s="1" t="n">
        <f aca="false">P13*100</f>
        <v>86.046511627907</v>
      </c>
      <c r="T13" s="1" t="n">
        <f aca="false">Q13*100</f>
        <v>77.5193798449612</v>
      </c>
      <c r="U13" s="1" t="n">
        <f aca="false">R13*100</f>
        <v>82.1705426356589</v>
      </c>
    </row>
    <row r="14" customFormat="false" ht="12.5" hidden="false" customHeight="false" outlineLevel="0" collapsed="false">
      <c r="A14" s="1" t="n">
        <v>25</v>
      </c>
      <c r="B14" s="1" t="n">
        <v>0.535</v>
      </c>
      <c r="C14" s="1" t="n">
        <v>0.548</v>
      </c>
      <c r="D14" s="1" t="n">
        <v>0.595</v>
      </c>
      <c r="E14" s="1" t="n">
        <f aca="false">AVERAGE(B14:D14)</f>
        <v>0.559333333333333</v>
      </c>
      <c r="F14" s="1" t="n">
        <f aca="false">B14/$E$12</f>
        <v>0.691214470284238</v>
      </c>
      <c r="G14" s="1" t="n">
        <f aca="false">C14/$E$12</f>
        <v>0.708010335917313</v>
      </c>
      <c r="H14" s="1" t="n">
        <f aca="false">D14/$E$12</f>
        <v>0.768733850129199</v>
      </c>
      <c r="I14" s="1" t="n">
        <f aca="false">AVERAGE(F14:H14)</f>
        <v>0.722652885443583</v>
      </c>
      <c r="J14" s="1" t="n">
        <f aca="false">1-I14</f>
        <v>0.277347114556417</v>
      </c>
      <c r="P14" s="1" t="n">
        <v>0.691214470284238</v>
      </c>
      <c r="Q14" s="1" t="n">
        <v>0.708010335917313</v>
      </c>
      <c r="R14" s="1" t="n">
        <v>0.768733850129199</v>
      </c>
      <c r="S14" s="1" t="n">
        <f aca="false">P14*100</f>
        <v>69.1214470284238</v>
      </c>
      <c r="T14" s="1" t="n">
        <f aca="false">Q14*100</f>
        <v>70.8010335917313</v>
      </c>
      <c r="U14" s="1" t="n">
        <f aca="false">R14*100</f>
        <v>76.8733850129199</v>
      </c>
    </row>
    <row r="15" customFormat="false" ht="12.5" hidden="false" customHeight="false" outlineLevel="0" collapsed="false">
      <c r="A15" s="1" t="n">
        <v>50</v>
      </c>
      <c r="B15" s="1" t="n">
        <v>0.481</v>
      </c>
      <c r="C15" s="1" t="n">
        <v>0.459</v>
      </c>
      <c r="D15" s="1" t="n">
        <v>0.45</v>
      </c>
      <c r="E15" s="1" t="n">
        <f aca="false">AVERAGE(B15:D15)</f>
        <v>0.463333333333333</v>
      </c>
      <c r="F15" s="1" t="n">
        <f aca="false">B15/$E$12</f>
        <v>0.621447028423773</v>
      </c>
      <c r="G15" s="1" t="n">
        <f aca="false">C15/$E$12</f>
        <v>0.593023255813954</v>
      </c>
      <c r="H15" s="1" t="n">
        <f aca="false">D15/$E$12</f>
        <v>0.581395348837209</v>
      </c>
      <c r="I15" s="1" t="n">
        <f aca="false">AVERAGE(F15:H15)</f>
        <v>0.598621877691645</v>
      </c>
      <c r="J15" s="1" t="n">
        <f aca="false">1-I15</f>
        <v>0.401378122308355</v>
      </c>
      <c r="P15" s="1" t="n">
        <v>0.621447028423773</v>
      </c>
      <c r="Q15" s="1" t="n">
        <v>0.593023255813954</v>
      </c>
      <c r="R15" s="1" t="n">
        <v>0.581395348837209</v>
      </c>
      <c r="S15" s="1" t="n">
        <f aca="false">P15*100</f>
        <v>62.1447028423773</v>
      </c>
      <c r="T15" s="1" t="n">
        <f aca="false">Q15*100</f>
        <v>59.3023255813954</v>
      </c>
      <c r="U15" s="1" t="n">
        <f aca="false">R15*100</f>
        <v>58.1395348837209</v>
      </c>
    </row>
    <row r="16" customFormat="false" ht="12.5" hidden="false" customHeight="false" outlineLevel="0" collapsed="false">
      <c r="A16" s="1" t="n">
        <v>75</v>
      </c>
      <c r="B16" s="1" t="n">
        <v>0.244</v>
      </c>
      <c r="C16" s="1" t="n">
        <v>0.244</v>
      </c>
      <c r="D16" s="1" t="n">
        <v>0.202</v>
      </c>
      <c r="E16" s="1" t="n">
        <f aca="false">AVERAGE(B16:D16)</f>
        <v>0.23</v>
      </c>
      <c r="F16" s="1" t="n">
        <f aca="false">B16/$E$12</f>
        <v>0.315245478036176</v>
      </c>
      <c r="G16" s="1" t="n">
        <f aca="false">C16/$E$12</f>
        <v>0.315245478036176</v>
      </c>
      <c r="H16" s="1" t="n">
        <f aca="false">D16/$E$12</f>
        <v>0.260981912144703</v>
      </c>
      <c r="I16" s="1" t="n">
        <f aca="false">AVERAGE(F16:H16)</f>
        <v>0.297157622739018</v>
      </c>
      <c r="J16" s="1" t="n">
        <f aca="false">1-I16</f>
        <v>0.702842377260982</v>
      </c>
      <c r="P16" s="1" t="n">
        <v>0.315245478036176</v>
      </c>
      <c r="Q16" s="1" t="n">
        <v>0.315245478036176</v>
      </c>
      <c r="R16" s="1" t="n">
        <v>0.260981912144703</v>
      </c>
      <c r="S16" s="1" t="n">
        <f aca="false">P16*100</f>
        <v>31.5245478036176</v>
      </c>
      <c r="T16" s="1" t="n">
        <f aca="false">Q16*100</f>
        <v>31.5245478036176</v>
      </c>
      <c r="U16" s="1" t="n">
        <f aca="false">R16*100</f>
        <v>26.0981912144703</v>
      </c>
    </row>
    <row r="17" customFormat="false" ht="12.5" hidden="false" customHeight="false" outlineLevel="0" collapsed="false">
      <c r="A17" s="1" t="n">
        <v>100</v>
      </c>
      <c r="B17" s="1" t="n">
        <v>0.107</v>
      </c>
      <c r="C17" s="1" t="n">
        <v>0.105</v>
      </c>
      <c r="D17" s="1" t="n">
        <v>0.109</v>
      </c>
      <c r="E17" s="1" t="n">
        <f aca="false">AVERAGE(B17:D17)</f>
        <v>0.107</v>
      </c>
      <c r="F17" s="1" t="n">
        <f aca="false">B17/$E$12</f>
        <v>0.138242894056848</v>
      </c>
      <c r="G17" s="1" t="n">
        <f aca="false">C17/$E$12</f>
        <v>0.135658914728682</v>
      </c>
      <c r="H17" s="1" t="n">
        <f aca="false">D17/$E$12</f>
        <v>0.140826873385013</v>
      </c>
      <c r="I17" s="1" t="n">
        <f aca="false">AVERAGE(F17:H17)</f>
        <v>0.138242894056848</v>
      </c>
      <c r="J17" s="1" t="n">
        <f aca="false">1-I17</f>
        <v>0.861757105943153</v>
      </c>
      <c r="P17" s="1" t="n">
        <v>0.138242894056848</v>
      </c>
      <c r="Q17" s="1" t="n">
        <v>0.135658914728682</v>
      </c>
      <c r="R17" s="1" t="n">
        <v>0.140826873385013</v>
      </c>
      <c r="S17" s="1" t="n">
        <f aca="false">P17*100</f>
        <v>13.8242894056848</v>
      </c>
      <c r="T17" s="1" t="n">
        <f aca="false">Q17*100</f>
        <v>13.5658914728682</v>
      </c>
      <c r="U17" s="1" t="n">
        <f aca="false">R17*100</f>
        <v>14.0826873385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17:04:06Z</dcterms:created>
  <dc:creator/>
  <dc:description/>
  <dc:language>en-US</dc:language>
  <cp:lastModifiedBy>T460</cp:lastModifiedBy>
  <dcterms:modified xsi:type="dcterms:W3CDTF">2024-12-03T17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321811BFC45AFAD2CF5E9C2653CE1_12</vt:lpwstr>
  </property>
  <property fmtid="{D5CDD505-2E9C-101B-9397-08002B2CF9AE}" pid="3" name="KSOProductBuildVer">
    <vt:lpwstr>2052-12.1.0.18912</vt:lpwstr>
  </property>
</Properties>
</file>